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89039"/>
        <c:axId val="96068921"/>
      </c:scatterChart>
      <c:valAx>
        <c:axId val="50589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921"/>
        <c:crossesAt val="0"/>
        <c:crossBetween val="midCat"/>
      </c:valAx>
      <c:valAx>
        <c:axId val="96068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6975"/>
        <c:axId val="70388468"/>
      </c:scatterChart>
      <c:valAx>
        <c:axId val="9756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468"/>
        <c:crossesAt val="0"/>
        <c:crossBetween val="midCat"/>
      </c:valAx>
      <c:valAx>
        <c:axId val="70388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