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03365"/>
        <c:axId val="17227039"/>
      </c:scatterChart>
      <c:valAx>
        <c:axId val="7410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039"/>
        <c:crossesAt val="0"/>
        <c:crossBetween val="midCat"/>
      </c:valAx>
      <c:valAx>
        <c:axId val="17227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5479"/>
        <c:axId val="76918263"/>
      </c:scatterChart>
      <c:valAx>
        <c:axId val="3195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263"/>
        <c:crossesAt val="0"/>
        <c:crossBetween val="midCat"/>
      </c:valAx>
      <c:valAx>
        <c:axId val="7691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