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172115"/>
        <c:axId val="1303527"/>
      </c:scatterChart>
      <c:valAx>
        <c:axId val="441721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527"/>
        <c:crossesAt val="0"/>
        <c:crossBetween val="midCat"/>
      </c:valAx>
      <c:valAx>
        <c:axId val="13035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21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617339"/>
        <c:axId val="13113682"/>
      </c:scatterChart>
      <c:valAx>
        <c:axId val="416173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3682"/>
        <c:crossesAt val="0"/>
        <c:crossBetween val="midCat"/>
      </c:valAx>
      <c:valAx>
        <c:axId val="131136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73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